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Slatiňany II, Chrudim 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formace domova soc.služeb Slatiňany II, Chrudim Vaňkova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7.14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formace domova soc.služeb Slatiňany II, Chrudim Vaňkova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H9" s="192"/>
      <c r="I9" s="192"/>
      <c r="M9" s="193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H10" s="192"/>
      <c r="I10" s="192"/>
      <c r="M10" s="193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H13" s="192"/>
      <c r="I13" s="192"/>
      <c r="M13" s="193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H14" s="192"/>
      <c r="I14" s="192"/>
      <c r="M14" s="193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H15" s="192"/>
      <c r="I15" s="192"/>
      <c r="M15" s="193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H16" s="192"/>
      <c r="I16" s="192"/>
      <c r="M16" s="193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H18" s="192"/>
      <c r="I18" s="192"/>
      <c r="M18" s="193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H20" s="192"/>
      <c r="I20" s="192"/>
      <c r="M20" s="193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H21" s="192"/>
      <c r="I21" s="192"/>
      <c r="M21" s="193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H23" s="192"/>
      <c r="I23" s="192"/>
      <c r="M23" s="193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H25" s="192"/>
      <c r="I25" s="192"/>
      <c r="M25" s="193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H27" s="192"/>
      <c r="I27" s="192"/>
      <c r="M27" s="193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3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7T16:30:30Z</cp:lastPrinted>
  <dcterms:modified xsi:type="dcterms:W3CDTF">2013-03-07T16:30:35Z</dcterms:modified>
  <cp:revision>0</cp:revision>
  <dc:subject/>
  <dc:title/>
</cp:coreProperties>
</file>